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30776405"/>
        <c:axId val="311882"/>
      </c:scatterChart>
      <c:valAx>
        <c:axId val="30776405"/>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311882"/>
        <c:crossesAt val="-0.001"/>
        <c:crossBetween val="midCat"/>
      </c:valAx>
      <c:valAx>
        <c:axId val="311882"/>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0776405"/>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44611903"/>
        <c:axId val="97694715"/>
      </c:scatterChart>
      <c:valAx>
        <c:axId val="446119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7694715"/>
        <c:crossesAt val="0"/>
        <c:crossBetween val="midCat"/>
        <c:majorUnit val="10"/>
      </c:valAx>
      <c:valAx>
        <c:axId val="97694715"/>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611903"/>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42511641"/>
        <c:axId val="93475420"/>
      </c:scatterChart>
      <c:valAx>
        <c:axId val="4251164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475420"/>
        <c:crossesAt val="0"/>
        <c:crossBetween val="midCat"/>
      </c:valAx>
      <c:valAx>
        <c:axId val="9347542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251164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79551463"/>
        <c:axId val="33306100"/>
      </c:scatterChart>
      <c:valAx>
        <c:axId val="7955146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3306100"/>
        <c:crossesAt val="0"/>
        <c:crossBetween val="midCat"/>
      </c:valAx>
      <c:valAx>
        <c:axId val="3330610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955146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